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Y$3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3">
  <si>
    <t xml:space="preserve">２）保健所設置市・特別区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（１）  保健所設置市・特別区常勤保健師の活動状況  職位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部署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職域</t>
  </si>
  <si>
    <t xml:space="preserve">研修
企画</t>
  </si>
  <si>
    <t xml:space="preserve">実習
指導</t>
  </si>
  <si>
    <t xml:space="preserve">部局長級</t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（２）  保健所設置市・特別区常勤保健師の活動状況　職位別　（再掲：統括的な役割を担う保健師）</t>
    </r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.0;\-#,##0.0;\-"/>
    <numFmt numFmtId="167" formatCode="0.0%"/>
    <numFmt numFmtId="168" formatCode="0.00E+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標準_久米 ☆結果公表版" xfId="27"/>
    <cellStyle name="Excel Built-in Comma [0]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B1:X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36"/>
    <col collapsed="false" customWidth="true" hidden="false" outlineLevel="0" max="3" min="3" style="1" width="8.76"/>
    <col collapsed="false" customWidth="true" hidden="false" outlineLevel="0" max="24" min="4" style="1" width="6.75"/>
    <col collapsed="false" customWidth="true" hidden="false" outlineLevel="0" max="25" min="25" style="1" width="1.5"/>
    <col collapsed="false" customWidth="false" hidden="false" outlineLevel="0" max="16384" min="26" style="1" width="9"/>
  </cols>
  <sheetData>
    <row r="1" customFormat="false" ht="23.25" hidden="false" customHeight="true" outlineLevel="0" collapsed="false">
      <c r="B1" s="2" t="s">
        <v>0</v>
      </c>
      <c r="C1" s="3"/>
      <c r="D1" s="3"/>
    </row>
    <row r="2" customFormat="false" ht="23.25" hidden="false" customHeight="true" outlineLevel="0" collapsed="false">
      <c r="B2" s="2" t="s">
        <v>1</v>
      </c>
      <c r="C2" s="3"/>
      <c r="D2" s="3"/>
      <c r="X2" s="4" t="s">
        <v>2</v>
      </c>
    </row>
    <row r="3" customFormat="false" ht="11.25" hidden="false" customHeight="true" outlineLevel="0" collapsed="false">
      <c r="B3" s="5" t="s">
        <v>3</v>
      </c>
      <c r="C3" s="6" t="s">
        <v>4</v>
      </c>
      <c r="D3" s="7" t="s">
        <v>5</v>
      </c>
      <c r="E3" s="7"/>
      <c r="F3" s="7"/>
      <c r="G3" s="7"/>
      <c r="H3" s="7"/>
      <c r="I3" s="7"/>
      <c r="J3" s="7"/>
      <c r="K3" s="7"/>
      <c r="L3" s="7"/>
      <c r="M3" s="7"/>
      <c r="N3" s="8" t="s">
        <v>6</v>
      </c>
      <c r="O3" s="8"/>
      <c r="P3" s="9" t="s">
        <v>7</v>
      </c>
      <c r="Q3" s="9"/>
      <c r="R3" s="9"/>
      <c r="S3" s="10" t="s">
        <v>8</v>
      </c>
      <c r="T3" s="10"/>
      <c r="U3" s="11" t="s">
        <v>9</v>
      </c>
      <c r="V3" s="11" t="s">
        <v>10</v>
      </c>
      <c r="W3" s="11" t="s">
        <v>11</v>
      </c>
      <c r="X3" s="12" t="s">
        <v>12</v>
      </c>
    </row>
    <row r="4" customFormat="false" ht="10.5" hidden="false" customHeight="true" outlineLevel="0" collapsed="false">
      <c r="B4" s="5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8"/>
      <c r="P4" s="9"/>
      <c r="Q4" s="9"/>
      <c r="R4" s="9"/>
      <c r="S4" s="10"/>
      <c r="T4" s="10"/>
      <c r="U4" s="11"/>
      <c r="V4" s="11"/>
      <c r="W4" s="11"/>
      <c r="X4" s="12"/>
    </row>
    <row r="5" customFormat="false" ht="41.25" hidden="false" customHeight="true" outlineLevel="0" collapsed="false">
      <c r="B5" s="5"/>
      <c r="C5" s="6"/>
      <c r="D5" s="13" t="s">
        <v>13</v>
      </c>
      <c r="E5" s="14" t="s">
        <v>14</v>
      </c>
      <c r="F5" s="13" t="s">
        <v>15</v>
      </c>
      <c r="G5" s="14" t="s">
        <v>16</v>
      </c>
      <c r="H5" s="13" t="s">
        <v>17</v>
      </c>
      <c r="I5" s="14" t="s">
        <v>18</v>
      </c>
      <c r="J5" s="13" t="s">
        <v>19</v>
      </c>
      <c r="K5" s="14" t="s">
        <v>20</v>
      </c>
      <c r="L5" s="13" t="s">
        <v>21</v>
      </c>
      <c r="M5" s="15" t="s">
        <v>12</v>
      </c>
      <c r="N5" s="16" t="s">
        <v>22</v>
      </c>
      <c r="O5" s="14" t="s">
        <v>23</v>
      </c>
      <c r="P5" s="14" t="s">
        <v>24</v>
      </c>
      <c r="Q5" s="14" t="s">
        <v>25</v>
      </c>
      <c r="R5" s="14" t="s">
        <v>26</v>
      </c>
      <c r="S5" s="14" t="s">
        <v>27</v>
      </c>
      <c r="T5" s="15" t="s">
        <v>28</v>
      </c>
      <c r="U5" s="11"/>
      <c r="V5" s="11"/>
      <c r="W5" s="11"/>
      <c r="X5" s="12"/>
    </row>
    <row r="6" customFormat="false" ht="21" hidden="false" customHeight="true" outlineLevel="0" collapsed="false">
      <c r="B6" s="17" t="s">
        <v>29</v>
      </c>
      <c r="C6" s="18" t="n">
        <f aca="false">SUM(D6:X6)</f>
        <v>183.5</v>
      </c>
      <c r="D6" s="19" t="n">
        <v>0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.833333333333333</v>
      </c>
      <c r="L6" s="19" t="n">
        <v>0</v>
      </c>
      <c r="M6" s="19" t="n">
        <v>0.333333333333333</v>
      </c>
      <c r="N6" s="19" t="n">
        <v>0</v>
      </c>
      <c r="O6" s="19" t="n">
        <v>0.166666666666667</v>
      </c>
      <c r="P6" s="19" t="n">
        <v>0</v>
      </c>
      <c r="Q6" s="19" t="n">
        <v>5.5</v>
      </c>
      <c r="R6" s="19" t="n">
        <v>0</v>
      </c>
      <c r="S6" s="19" t="n">
        <v>1.66666666666667</v>
      </c>
      <c r="T6" s="19" t="n">
        <v>1.83333333333333</v>
      </c>
      <c r="U6" s="19" t="n">
        <v>158.333333333333</v>
      </c>
      <c r="V6" s="19" t="n">
        <v>9.33333333333333</v>
      </c>
      <c r="W6" s="19" t="n">
        <v>1</v>
      </c>
      <c r="X6" s="20" t="n">
        <v>4.5</v>
      </c>
    </row>
    <row r="7" customFormat="false" ht="21" hidden="false" customHeight="true" outlineLevel="0" collapsed="false">
      <c r="B7" s="21" t="s">
        <v>30</v>
      </c>
      <c r="C7" s="22" t="n">
        <f aca="false">SUM(D7:X7)</f>
        <v>1</v>
      </c>
      <c r="D7" s="23" t="n">
        <f aca="false">IF($C6=0,0,D6/$C6)</f>
        <v>0</v>
      </c>
      <c r="E7" s="23" t="n">
        <f aca="false">IF($C6=0,0,E6/$C6)</f>
        <v>0</v>
      </c>
      <c r="F7" s="23" t="n">
        <f aca="false">IF($C6=0,0,F6/$C6)</f>
        <v>0</v>
      </c>
      <c r="G7" s="23" t="n">
        <f aca="false">IF($C6=0,0,G6/$C6)</f>
        <v>0</v>
      </c>
      <c r="H7" s="23" t="n">
        <f aca="false">IF($C6=0,0,H6/$C6)</f>
        <v>0</v>
      </c>
      <c r="I7" s="23" t="n">
        <f aca="false">IF($C6=0,0,I6/$C6)</f>
        <v>0</v>
      </c>
      <c r="J7" s="23" t="n">
        <f aca="false">IF($C6=0,0,J6/$C6)</f>
        <v>0</v>
      </c>
      <c r="K7" s="23" t="n">
        <f aca="false">IF($C6=0,0,K6/$C6)</f>
        <v>0.00454132606721163</v>
      </c>
      <c r="L7" s="23" t="n">
        <f aca="false">IF($C6=0,0,L6/$C6)</f>
        <v>0</v>
      </c>
      <c r="M7" s="23" t="n">
        <f aca="false">IF($C6=0,0,M6/$C6)</f>
        <v>0.00181653042688465</v>
      </c>
      <c r="N7" s="23" t="n">
        <f aca="false">IF($C6=0,0,N6/$C6)</f>
        <v>0</v>
      </c>
      <c r="O7" s="23" t="n">
        <f aca="false">IF($C6=0,0,O6/$C6)</f>
        <v>0.000908265213442325</v>
      </c>
      <c r="P7" s="23" t="n">
        <f aca="false">IF($C6=0,0,P6/$C6)</f>
        <v>0</v>
      </c>
      <c r="Q7" s="23" t="n">
        <f aca="false">IF($C6=0,0,Q6/$C6)</f>
        <v>0.0299727520435967</v>
      </c>
      <c r="R7" s="23" t="n">
        <f aca="false">IF($C6=0,0,R6/$C6)</f>
        <v>0</v>
      </c>
      <c r="S7" s="23" t="n">
        <f aca="false">IF($C6=0,0,S6/$C6)</f>
        <v>0.00908265213442325</v>
      </c>
      <c r="T7" s="23" t="n">
        <f aca="false">IF($C6=0,0,T6/$C6)</f>
        <v>0.00999091734786558</v>
      </c>
      <c r="U7" s="23" t="n">
        <f aca="false">IF($C6=0,0,U6/$C6)</f>
        <v>0.862851952770209</v>
      </c>
      <c r="V7" s="23" t="n">
        <f aca="false">IF($C6=0,0,V6/$C6)</f>
        <v>0.0508628519527702</v>
      </c>
      <c r="W7" s="23" t="n">
        <f aca="false">IF($C6=0,0,W6/$C6)</f>
        <v>0.00544959128065395</v>
      </c>
      <c r="X7" s="24" t="n">
        <f aca="false">IF($C6=0,0,X6/$C6)</f>
        <v>0.0245231607629428</v>
      </c>
    </row>
    <row r="8" customFormat="false" ht="21" hidden="false" customHeight="true" outlineLevel="0" collapsed="false">
      <c r="B8" s="25" t="s">
        <v>31</v>
      </c>
      <c r="C8" s="26" t="n">
        <f aca="false">SUM(D8:X8)</f>
        <v>132.5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4</v>
      </c>
      <c r="P8" s="27" t="n">
        <v>32.5</v>
      </c>
      <c r="Q8" s="27" t="n">
        <v>7</v>
      </c>
      <c r="R8" s="27" t="n">
        <v>6.5</v>
      </c>
      <c r="S8" s="27" t="n">
        <v>0</v>
      </c>
      <c r="T8" s="27" t="n">
        <v>17</v>
      </c>
      <c r="U8" s="27" t="n">
        <v>60</v>
      </c>
      <c r="V8" s="27" t="n">
        <v>0</v>
      </c>
      <c r="W8" s="27" t="n">
        <v>4</v>
      </c>
      <c r="X8" s="28" t="n">
        <v>1.5</v>
      </c>
    </row>
    <row r="9" customFormat="false" ht="21" hidden="false" customHeight="true" outlineLevel="0" collapsed="false">
      <c r="B9" s="29" t="s">
        <v>30</v>
      </c>
      <c r="C9" s="22" t="n">
        <f aca="false">SUM(D9:X9)</f>
        <v>1</v>
      </c>
      <c r="D9" s="30" t="n">
        <f aca="false">IF($C8=0,0,D8/$C8)</f>
        <v>0</v>
      </c>
      <c r="E9" s="30" t="n">
        <f aca="false">IF($C8=0,0,E8/$C8)</f>
        <v>0</v>
      </c>
      <c r="F9" s="30" t="n">
        <f aca="false">IF($C8=0,0,F8/$C8)</f>
        <v>0</v>
      </c>
      <c r="G9" s="30" t="n">
        <f aca="false">IF($C8=0,0,G8/$C8)</f>
        <v>0</v>
      </c>
      <c r="H9" s="30" t="n">
        <f aca="false">IF($C8=0,0,H8/$C8)</f>
        <v>0</v>
      </c>
      <c r="I9" s="30" t="n">
        <f aca="false">IF($C8=0,0,I8/$C8)</f>
        <v>0</v>
      </c>
      <c r="J9" s="30" t="n">
        <f aca="false">IF($C8=0,0,J8/$C8)</f>
        <v>0</v>
      </c>
      <c r="K9" s="30" t="n">
        <f aca="false">IF($C8=0,0,K8/$C8)</f>
        <v>0</v>
      </c>
      <c r="L9" s="30" t="n">
        <f aca="false">IF($C8=0,0,L8/$C8)</f>
        <v>0</v>
      </c>
      <c r="M9" s="30" t="n">
        <f aca="false">IF($C8=0,0,M8/$C8)</f>
        <v>0</v>
      </c>
      <c r="N9" s="30" t="n">
        <f aca="false">IF($C8=0,0,N8/$C8)</f>
        <v>0</v>
      </c>
      <c r="O9" s="30" t="n">
        <f aca="false">IF($C8=0,0,O8/$C8)</f>
        <v>0.030188679245283</v>
      </c>
      <c r="P9" s="30" t="n">
        <f aca="false">IF($C8=0,0,P8/$C8)</f>
        <v>0.245283018867925</v>
      </c>
      <c r="Q9" s="30" t="n">
        <f aca="false">IF($C8=0,0,Q8/$C8)</f>
        <v>0.0528301886792453</v>
      </c>
      <c r="R9" s="30" t="n">
        <f aca="false">IF($C8=0,0,R8/$C8)</f>
        <v>0.0490566037735849</v>
      </c>
      <c r="S9" s="30" t="n">
        <f aca="false">IF($C8=0,0,S8/$C8)</f>
        <v>0</v>
      </c>
      <c r="T9" s="30" t="n">
        <f aca="false">IF($C8=0,0,T8/$C8)</f>
        <v>0.128301886792453</v>
      </c>
      <c r="U9" s="30" t="n">
        <f aca="false">IF($C8=0,0,U8/$C8)</f>
        <v>0.452830188679245</v>
      </c>
      <c r="V9" s="30" t="n">
        <f aca="false">IF($C8=0,0,V8/$C8)</f>
        <v>0</v>
      </c>
      <c r="W9" s="30" t="n">
        <f aca="false">IF($C8=0,0,W8/$C8)</f>
        <v>0.030188679245283</v>
      </c>
      <c r="X9" s="31" t="n">
        <f aca="false">IF($C8=0,0,X8/$C8)</f>
        <v>0.0113207547169811</v>
      </c>
    </row>
    <row r="10" customFormat="false" ht="21" hidden="false" customHeight="true" outlineLevel="0" collapsed="false">
      <c r="B10" s="25" t="s">
        <v>32</v>
      </c>
      <c r="C10" s="26" t="n">
        <f aca="false">SUM(D10:X10)</f>
        <v>178.016129032258</v>
      </c>
      <c r="D10" s="32" t="n">
        <v>1.24516129032258</v>
      </c>
      <c r="E10" s="32" t="n">
        <v>1.50967741935484</v>
      </c>
      <c r="F10" s="32" t="n">
        <v>2.49032258064516</v>
      </c>
      <c r="G10" s="32" t="n">
        <v>1.61290322580645</v>
      </c>
      <c r="H10" s="32" t="n">
        <v>1.07096774193548</v>
      </c>
      <c r="I10" s="32" t="n">
        <v>0.406451612903226</v>
      </c>
      <c r="J10" s="32" t="n">
        <v>0</v>
      </c>
      <c r="K10" s="32" t="n">
        <v>1.63225806451613</v>
      </c>
      <c r="L10" s="32" t="n">
        <v>0.303225806451613</v>
      </c>
      <c r="M10" s="32" t="n">
        <v>1.95483870967742</v>
      </c>
      <c r="N10" s="32" t="n">
        <v>0.948387096774194</v>
      </c>
      <c r="O10" s="32" t="n">
        <v>6.04516129032258</v>
      </c>
      <c r="P10" s="32" t="n">
        <v>5.34516129032258</v>
      </c>
      <c r="Q10" s="32" t="n">
        <v>10.0483870967742</v>
      </c>
      <c r="R10" s="32" t="n">
        <v>2.33225806451613</v>
      </c>
      <c r="S10" s="32" t="n">
        <v>1.92903225806452</v>
      </c>
      <c r="T10" s="32" t="n">
        <v>2.56129032258065</v>
      </c>
      <c r="U10" s="32" t="n">
        <v>97.0225806451613</v>
      </c>
      <c r="V10" s="32" t="n">
        <v>22.6483870967742</v>
      </c>
      <c r="W10" s="32" t="n">
        <v>2.25161290322581</v>
      </c>
      <c r="X10" s="33" t="n">
        <v>14.658064516129</v>
      </c>
    </row>
    <row r="11" customFormat="false" ht="21" hidden="false" customHeight="true" outlineLevel="0" collapsed="false">
      <c r="B11" s="34" t="s">
        <v>30</v>
      </c>
      <c r="C11" s="22" t="n">
        <f aca="false">SUM(D11:X11)</f>
        <v>1</v>
      </c>
      <c r="D11" s="30" t="n">
        <f aca="false">IF($C10=0,0,D10/$C10)</f>
        <v>0.00699465434447767</v>
      </c>
      <c r="E11" s="30" t="n">
        <f aca="false">IF($C10=0,0,E10/$C10)</f>
        <v>0.00848056537102474</v>
      </c>
      <c r="F11" s="30" t="n">
        <f aca="false">IF($C10=0,0,F10/$C10)</f>
        <v>0.0139893086889553</v>
      </c>
      <c r="G11" s="30" t="n">
        <f aca="false">IF($C10=0,0,G10/$C10)</f>
        <v>0.00906043308870164</v>
      </c>
      <c r="H11" s="30" t="n">
        <f aca="false">IF($C10=0,0,H10/$C10)</f>
        <v>0.00601612757089789</v>
      </c>
      <c r="I11" s="30" t="n">
        <f aca="false">IF($C10=0,0,I10/$C10)</f>
        <v>0.00228322913835281</v>
      </c>
      <c r="J11" s="30" t="n">
        <f aca="false">IF($C10=0,0,J10/$C10)</f>
        <v>0</v>
      </c>
      <c r="K11" s="30" t="n">
        <f aca="false">IF($C10=0,0,K10/$C10)</f>
        <v>0.00916915828576606</v>
      </c>
      <c r="L11" s="30" t="n">
        <f aca="false">IF($C10=0,0,L10/$C10)</f>
        <v>0.00170336142067591</v>
      </c>
      <c r="M11" s="30" t="n">
        <f aca="false">IF($C10=0,0,M10/$C10)</f>
        <v>0.0109812449035064</v>
      </c>
      <c r="N11" s="30" t="n">
        <f aca="false">IF($C10=0,0,N10/$C10)</f>
        <v>0.00532753465615657</v>
      </c>
      <c r="O11" s="30" t="n">
        <f aca="false">IF($C10=0,0,O10/$C10)</f>
        <v>0.0339585032164537</v>
      </c>
      <c r="P11" s="30" t="n">
        <f aca="false">IF($C10=0,0,P10/$C10)</f>
        <v>0.0300262752559572</v>
      </c>
      <c r="Q11" s="30" t="n">
        <f aca="false">IF($C10=0,0,Q10/$C10)</f>
        <v>0.0564464981426112</v>
      </c>
      <c r="R11" s="30" t="n">
        <f aca="false">IF($C10=0,0,R10/$C10)</f>
        <v>0.0131013862462626</v>
      </c>
      <c r="S11" s="30" t="n">
        <f aca="false">IF($C10=0,0,S10/$C10)</f>
        <v>0.0108362779740872</v>
      </c>
      <c r="T11" s="30" t="n">
        <f aca="false">IF($C10=0,0,T10/$C10)</f>
        <v>0.0143879677448582</v>
      </c>
      <c r="U11" s="30" t="n">
        <f aca="false">IF($C10=0,0,U10/$C10)</f>
        <v>0.545021292017759</v>
      </c>
      <c r="V11" s="30" t="n">
        <f aca="false">IF($C10=0,0,V10/$C10)</f>
        <v>0.127226601431548</v>
      </c>
      <c r="W11" s="30" t="n">
        <f aca="false">IF($C10=0,0,W10/$C10)</f>
        <v>0.0126483645918275</v>
      </c>
      <c r="X11" s="31" t="n">
        <f aca="false">IF($C10=0,0,X10/$C10)</f>
        <v>0.0823412159101205</v>
      </c>
    </row>
    <row r="12" customFormat="false" ht="21" hidden="false" customHeight="true" outlineLevel="0" collapsed="false">
      <c r="B12" s="35" t="s">
        <v>33</v>
      </c>
      <c r="C12" s="26" t="n">
        <f aca="false">SUM(D12:X12)</f>
        <v>176.1796875</v>
      </c>
      <c r="D12" s="32" t="n">
        <v>6.30729166666667</v>
      </c>
      <c r="E12" s="32" t="n">
        <v>10.0729166666667</v>
      </c>
      <c r="F12" s="32" t="n">
        <v>6.33333333333333</v>
      </c>
      <c r="G12" s="32" t="n">
        <v>4.41666666666667</v>
      </c>
      <c r="H12" s="32" t="n">
        <v>2.41145833333333</v>
      </c>
      <c r="I12" s="32" t="n">
        <v>0.1875</v>
      </c>
      <c r="J12" s="32" t="n">
        <v>0.03125</v>
      </c>
      <c r="K12" s="32" t="n">
        <v>2.70833333333333</v>
      </c>
      <c r="L12" s="32" t="n">
        <v>0.0572916666666667</v>
      </c>
      <c r="M12" s="32" t="n">
        <v>2.109375</v>
      </c>
      <c r="N12" s="32" t="n">
        <v>1.52083333333333</v>
      </c>
      <c r="O12" s="32" t="n">
        <v>13.4557291666667</v>
      </c>
      <c r="P12" s="32" t="n">
        <v>12.8802083333333</v>
      </c>
      <c r="Q12" s="32" t="n">
        <v>10.984375</v>
      </c>
      <c r="R12" s="32" t="n">
        <v>1.82291666666667</v>
      </c>
      <c r="S12" s="32" t="n">
        <v>3.15104166666667</v>
      </c>
      <c r="T12" s="32" t="n">
        <v>4.0625</v>
      </c>
      <c r="U12" s="32" t="n">
        <v>46.6276041666667</v>
      </c>
      <c r="V12" s="32" t="n">
        <v>38.1458333333333</v>
      </c>
      <c r="W12" s="32" t="n">
        <v>3.8671875</v>
      </c>
      <c r="X12" s="33" t="n">
        <v>5.02604166666667</v>
      </c>
    </row>
    <row r="13" customFormat="false" ht="21" hidden="false" customHeight="true" outlineLevel="0" collapsed="false">
      <c r="B13" s="21" t="s">
        <v>30</v>
      </c>
      <c r="C13" s="22" t="n">
        <f aca="false">SUM(D13:X13)</f>
        <v>1</v>
      </c>
      <c r="D13" s="30" t="n">
        <f aca="false">IF($C12=0,0,D12/$C12)</f>
        <v>0.0358003340576176</v>
      </c>
      <c r="E13" s="30" t="n">
        <f aca="false">IF($C12=0,0,E12/$C12)</f>
        <v>0.0571741090565089</v>
      </c>
      <c r="F13" s="30" t="n">
        <f aca="false">IF($C12=0,0,F12/$C12)</f>
        <v>0.0359481471627274</v>
      </c>
      <c r="G13" s="30" t="n">
        <f aca="false">IF($C12=0,0,G12/$C12)</f>
        <v>0.0250691026266389</v>
      </c>
      <c r="H13" s="30" t="n">
        <f aca="false">IF($C12=0,0,H12/$C12)</f>
        <v>0.0136874935331767</v>
      </c>
      <c r="I13" s="30" t="n">
        <f aca="false">IF($C12=0,0,I12/$C12)</f>
        <v>0.00106425435679127</v>
      </c>
      <c r="J13" s="30" t="n">
        <f aca="false">IF($C12=0,0,J12/$C12)</f>
        <v>0.000177375726131879</v>
      </c>
      <c r="K13" s="30" t="n">
        <f aca="false">IF($C12=0,0,K12/$C12)</f>
        <v>0.0153725629314295</v>
      </c>
      <c r="L13" s="30" t="n">
        <f aca="false">IF($C12=0,0,L12/$C12)</f>
        <v>0.000325188831241778</v>
      </c>
      <c r="M13" s="30" t="n">
        <f aca="false">IF($C12=0,0,M12/$C12)</f>
        <v>0.0119728615139018</v>
      </c>
      <c r="N13" s="30" t="n">
        <f aca="false">IF($C12=0,0,N12/$C12)</f>
        <v>0.0086322853384181</v>
      </c>
      <c r="O13" s="30" t="n">
        <f aca="false">IF($C12=0,0,O12/$C12)</f>
        <v>0.0763750314102848</v>
      </c>
      <c r="P13" s="30" t="n">
        <f aca="false">IF($C12=0,0,P12/$C12)</f>
        <v>0.0731083617873561</v>
      </c>
      <c r="Q13" s="30" t="n">
        <f aca="false">IF($C12=0,0,Q12/$C12)</f>
        <v>0.0623475677353554</v>
      </c>
      <c r="R13" s="30" t="n">
        <f aca="false">IF($C12=0,0,R12/$C12)</f>
        <v>0.0103469173576929</v>
      </c>
      <c r="S13" s="30" t="n">
        <f aca="false">IF($C12=0,0,S12/$C12)</f>
        <v>0.0178853857182978</v>
      </c>
      <c r="T13" s="30" t="n">
        <f aca="false">IF($C12=0,0,T12/$C12)</f>
        <v>0.0230588443971443</v>
      </c>
      <c r="U13" s="30" t="n">
        <f aca="false">IF($C12=0,0,U12/$C12)</f>
        <v>0.264659364699274</v>
      </c>
      <c r="V13" s="30" t="n">
        <f aca="false">IF($C12=0,0,V12/$C12)</f>
        <v>0.21651663636498</v>
      </c>
      <c r="W13" s="30" t="n">
        <f aca="false">IF($C12=0,0,W12/$C12)</f>
        <v>0.02195024610882</v>
      </c>
      <c r="X13" s="31" t="n">
        <f aca="false">IF($C12=0,0,X12/$C12)</f>
        <v>0.0285279292862105</v>
      </c>
    </row>
    <row r="14" customFormat="false" ht="21" hidden="false" customHeight="true" outlineLevel="0" collapsed="false">
      <c r="B14" s="35" t="s">
        <v>34</v>
      </c>
      <c r="C14" s="26" t="n">
        <f aca="false">SUM(D14:X14)</f>
        <v>174.974552957359</v>
      </c>
      <c r="D14" s="32" t="n">
        <v>11.8425034387895</v>
      </c>
      <c r="E14" s="32" t="n">
        <v>17.4951856946355</v>
      </c>
      <c r="F14" s="32" t="n">
        <v>8.49312242090784</v>
      </c>
      <c r="G14" s="32" t="n">
        <v>7.46217331499312</v>
      </c>
      <c r="H14" s="32" t="n">
        <v>5.90852819807428</v>
      </c>
      <c r="I14" s="32" t="n">
        <v>0.713892709766162</v>
      </c>
      <c r="J14" s="32" t="n">
        <v>0.0233837689133425</v>
      </c>
      <c r="K14" s="32" t="n">
        <v>4.53782668500688</v>
      </c>
      <c r="L14" s="32" t="n">
        <v>0.427785419532325</v>
      </c>
      <c r="M14" s="32" t="n">
        <v>2.85907840440165</v>
      </c>
      <c r="N14" s="32" t="n">
        <v>1.12792297111417</v>
      </c>
      <c r="O14" s="32" t="n">
        <v>14.3259972489684</v>
      </c>
      <c r="P14" s="32" t="n">
        <v>12.7689133425034</v>
      </c>
      <c r="Q14" s="32" t="n">
        <v>9.16643741403026</v>
      </c>
      <c r="R14" s="32" t="n">
        <v>2.35969738651995</v>
      </c>
      <c r="S14" s="32" t="n">
        <v>3.1292984869326</v>
      </c>
      <c r="T14" s="32" t="n">
        <v>2.96767537826685</v>
      </c>
      <c r="U14" s="32" t="n">
        <v>22.3321870701513</v>
      </c>
      <c r="V14" s="32" t="n">
        <v>36.9398899587345</v>
      </c>
      <c r="W14" s="32" t="n">
        <v>4.80123796423659</v>
      </c>
      <c r="X14" s="33" t="n">
        <v>5.29181568088033</v>
      </c>
    </row>
    <row r="15" customFormat="false" ht="21" hidden="false" customHeight="true" outlineLevel="0" collapsed="false">
      <c r="B15" s="21" t="s">
        <v>30</v>
      </c>
      <c r="C15" s="22" t="n">
        <f aca="false">SUM(D15:X15)</f>
        <v>1</v>
      </c>
      <c r="D15" s="30" t="n">
        <f aca="false">IF($C14=0,0,D14/$C14)</f>
        <v>0.0676812898711937</v>
      </c>
      <c r="E15" s="30" t="n">
        <f aca="false">IF($C14=0,0,E14/$C14)</f>
        <v>0.0999870289647149</v>
      </c>
      <c r="F15" s="30" t="n">
        <f aca="false">IF($C14=0,0,F14/$C14)</f>
        <v>0.0485391862837198</v>
      </c>
      <c r="G15" s="30" t="n">
        <f aca="false">IF($C14=0,0,G14/$C14)</f>
        <v>0.0426471917708608</v>
      </c>
      <c r="H15" s="30" t="n">
        <f aca="false">IF($C14=0,0,H14/$C14)</f>
        <v>0.033767928525665</v>
      </c>
      <c r="I15" s="30" t="n">
        <f aca="false">IF($C14=0,0,I14/$C14)</f>
        <v>0.00407998018969156</v>
      </c>
      <c r="J15" s="30" t="n">
        <f aca="false">IF($C14=0,0,J14/$C14)</f>
        <v>0.000133640969604541</v>
      </c>
      <c r="K15" s="30" t="n">
        <f aca="false">IF($C14=0,0,K14/$C14)</f>
        <v>0.025934209336787</v>
      </c>
      <c r="L15" s="30" t="n">
        <f aca="false">IF($C14=0,0,L14/$C14)</f>
        <v>0.00244484362041248</v>
      </c>
      <c r="M15" s="30" t="n">
        <f aca="false">IF($C14=0,0,M14/$C14)</f>
        <v>0.0163399669042069</v>
      </c>
      <c r="N15" s="30" t="n">
        <f aca="false">IF($C14=0,0,N14/$C14)</f>
        <v>0.00644621147504255</v>
      </c>
      <c r="O15" s="30" t="n">
        <f aca="false">IF($C14=0,0,O14/$C14)</f>
        <v>0.0818747469665465</v>
      </c>
      <c r="P15" s="30" t="n">
        <f aca="false">IF($C14=0,0,P14/$C14)</f>
        <v>0.0729758306375853</v>
      </c>
      <c r="Q15" s="30" t="n">
        <f aca="false">IF($C14=0,0,Q14/$C14)</f>
        <v>0.0523872600849799</v>
      </c>
      <c r="R15" s="30" t="n">
        <f aca="false">IF($C14=0,0,R14/$C14)</f>
        <v>0.0134859460797994</v>
      </c>
      <c r="S15" s="30" t="n">
        <f aca="false">IF($C14=0,0,S14/$C14)</f>
        <v>0.01788430622649</v>
      </c>
      <c r="T15" s="30" t="n">
        <f aca="false">IF($C14=0,0,T14/$C14)</f>
        <v>0.0169606112895174</v>
      </c>
      <c r="U15" s="30" t="n">
        <f aca="false">IF($C14=0,0,U14/$C14)</f>
        <v>0.127631056589089</v>
      </c>
      <c r="V15" s="30" t="n">
        <f aca="false">IF($C14=0,0,V14/$C14)</f>
        <v>0.211115784177695</v>
      </c>
      <c r="W15" s="30" t="n">
        <f aca="false">IF($C14=0,0,W14/$C14)</f>
        <v>0.0274396355532147</v>
      </c>
      <c r="X15" s="31" t="n">
        <f aca="false">IF($C14=0,0,X14/$C14)</f>
        <v>0.0302433444831829</v>
      </c>
    </row>
    <row r="16" customFormat="false" ht="21" hidden="false" customHeight="true" outlineLevel="0" collapsed="false">
      <c r="B16" s="35" t="s">
        <v>35</v>
      </c>
      <c r="C16" s="26" t="n">
        <f aca="false">SUM(D16:X16)</f>
        <v>166.864111747851</v>
      </c>
      <c r="D16" s="32" t="n">
        <v>18.937917860554</v>
      </c>
      <c r="E16" s="32" t="n">
        <v>24.6456542502388</v>
      </c>
      <c r="F16" s="32" t="n">
        <v>12.6363419293219</v>
      </c>
      <c r="G16" s="32" t="n">
        <v>13.4866284622732</v>
      </c>
      <c r="H16" s="32" t="n">
        <v>9.90711556829035</v>
      </c>
      <c r="I16" s="32" t="n">
        <v>1.00740210124164</v>
      </c>
      <c r="J16" s="32" t="n">
        <v>0.235912129894938</v>
      </c>
      <c r="K16" s="32" t="n">
        <v>5.27363896848138</v>
      </c>
      <c r="L16" s="32" t="n">
        <v>0.572588347659981</v>
      </c>
      <c r="M16" s="32" t="n">
        <v>4.0310888252149</v>
      </c>
      <c r="N16" s="32" t="n">
        <v>1.32903533906399</v>
      </c>
      <c r="O16" s="32" t="n">
        <v>12.2953677172875</v>
      </c>
      <c r="P16" s="32" t="n">
        <v>11.3452722063037</v>
      </c>
      <c r="Q16" s="32" t="n">
        <v>5.26002865329513</v>
      </c>
      <c r="R16" s="32" t="n">
        <v>0.848376313276027</v>
      </c>
      <c r="S16" s="32" t="n">
        <v>1.90830945558739</v>
      </c>
      <c r="T16" s="32" t="n">
        <v>1.56112702960841</v>
      </c>
      <c r="U16" s="32" t="n">
        <v>2.64899713467049</v>
      </c>
      <c r="V16" s="32" t="n">
        <v>28.1687440305635</v>
      </c>
      <c r="W16" s="32" t="n">
        <v>6.19651384909265</v>
      </c>
      <c r="X16" s="33" t="n">
        <v>4.56805157593123</v>
      </c>
    </row>
    <row r="17" customFormat="false" ht="21" hidden="false" customHeight="true" outlineLevel="0" collapsed="false">
      <c r="B17" s="36" t="s">
        <v>30</v>
      </c>
      <c r="C17" s="37" t="n">
        <f aca="false">SUM(D17:X17)</f>
        <v>1</v>
      </c>
      <c r="D17" s="38" t="n">
        <f aca="false">IF($C16=0,0,D16/$C16)</f>
        <v>0.11349305529023</v>
      </c>
      <c r="E17" s="38" t="n">
        <f aca="false">IF($C16=0,0,E16/$C16)</f>
        <v>0.147698950913309</v>
      </c>
      <c r="F17" s="38" t="n">
        <f aca="false">IF($C16=0,0,F16/$C16)</f>
        <v>0.075728338448334</v>
      </c>
      <c r="G17" s="38" t="n">
        <f aca="false">IF($C16=0,0,G16/$C16)</f>
        <v>0.0808240209413805</v>
      </c>
      <c r="H17" s="38" t="n">
        <f aca="false">IF($C16=0,0,H16/$C16)</f>
        <v>0.059372356730973</v>
      </c>
      <c r="I17" s="38" t="n">
        <f aca="false">IF($C16=0,0,I16/$C16)</f>
        <v>0.00603726044317985</v>
      </c>
      <c r="J17" s="38" t="n">
        <f aca="false">IF($C16=0,0,J16/$C16)</f>
        <v>0.00141379789472901</v>
      </c>
      <c r="K17" s="38" t="n">
        <f aca="false">IF($C16=0,0,K16/$C16)</f>
        <v>0.0316043930192155</v>
      </c>
      <c r="L17" s="38" t="n">
        <f aca="false">IF($C16=0,0,L16/$C16)</f>
        <v>0.00343146493072891</v>
      </c>
      <c r="M17" s="38" t="n">
        <f aca="false">IF($C16=0,0,M16/$C16)</f>
        <v>0.0241579137837997</v>
      </c>
      <c r="N17" s="38" t="n">
        <f aca="false">IF($C16=0,0,N16/$C16)</f>
        <v>0.00796477639884784</v>
      </c>
      <c r="O17" s="38" t="n">
        <f aca="false">IF($C16=0,0,O16/$C16)</f>
        <v>0.0736849139608106</v>
      </c>
      <c r="P17" s="38" t="n">
        <f aca="false">IF($C16=0,0,P16/$C16)</f>
        <v>0.0679910862046095</v>
      </c>
      <c r="Q17" s="38" t="n">
        <f aca="false">IF($C16=0,0,Q16/$C16)</f>
        <v>0.031522827756058</v>
      </c>
      <c r="R17" s="38" t="n">
        <f aca="false">IF($C16=0,0,R16/$C16)</f>
        <v>0.00508423473681394</v>
      </c>
      <c r="S17" s="38" t="n">
        <f aca="false">IF($C16=0,0,S16/$C16)</f>
        <v>0.0114363084763909</v>
      </c>
      <c r="T17" s="38" t="n">
        <f aca="false">IF($C16=0,0,T16/$C16)</f>
        <v>0.0093556787811116</v>
      </c>
      <c r="U17" s="38" t="n">
        <f aca="false">IF($C16=0,0,U16/$C16)</f>
        <v>0.0158751759555907</v>
      </c>
      <c r="V17" s="38" t="n">
        <f aca="false">IF($C16=0,0,V16/$C16)</f>
        <v>0.168812477023996</v>
      </c>
      <c r="W17" s="38" t="n">
        <f aca="false">IF($C16=0,0,W16/$C16)</f>
        <v>0.0371350902491017</v>
      </c>
      <c r="X17" s="39" t="n">
        <f aca="false">IF($C16=0,0,X16/$C16)</f>
        <v>0.0273758780607902</v>
      </c>
    </row>
    <row r="18" customFormat="false" ht="29.25" hidden="false" customHeight="true" outlineLevel="0" collapsed="false">
      <c r="B18" s="40" t="s">
        <v>36</v>
      </c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</row>
    <row r="19" customFormat="false" ht="11.25" hidden="false" customHeight="true" outlineLevel="0" collapsed="false">
      <c r="B19" s="5" t="s">
        <v>3</v>
      </c>
      <c r="C19" s="6" t="s">
        <v>4</v>
      </c>
      <c r="D19" s="7" t="s">
        <v>5</v>
      </c>
      <c r="E19" s="7"/>
      <c r="F19" s="7"/>
      <c r="G19" s="7"/>
      <c r="H19" s="7"/>
      <c r="I19" s="7"/>
      <c r="J19" s="7"/>
      <c r="K19" s="7"/>
      <c r="L19" s="7"/>
      <c r="M19" s="7"/>
      <c r="N19" s="8" t="s">
        <v>6</v>
      </c>
      <c r="O19" s="8"/>
      <c r="P19" s="9" t="s">
        <v>7</v>
      </c>
      <c r="Q19" s="9"/>
      <c r="R19" s="9"/>
      <c r="S19" s="10" t="s">
        <v>8</v>
      </c>
      <c r="T19" s="10"/>
      <c r="U19" s="11" t="s">
        <v>9</v>
      </c>
      <c r="V19" s="11" t="s">
        <v>10</v>
      </c>
      <c r="W19" s="11" t="s">
        <v>11</v>
      </c>
      <c r="X19" s="12" t="s">
        <v>12</v>
      </c>
    </row>
    <row r="20" customFormat="false" ht="10.5" hidden="false" customHeight="true" outlineLevel="0" collapsed="false">
      <c r="B20" s="5"/>
      <c r="C20" s="6"/>
      <c r="D20" s="7"/>
      <c r="E20" s="7"/>
      <c r="F20" s="7"/>
      <c r="G20" s="7"/>
      <c r="H20" s="7"/>
      <c r="I20" s="7"/>
      <c r="J20" s="7"/>
      <c r="K20" s="7"/>
      <c r="L20" s="7"/>
      <c r="M20" s="7"/>
      <c r="N20" s="8"/>
      <c r="O20" s="8"/>
      <c r="P20" s="9"/>
      <c r="Q20" s="9"/>
      <c r="R20" s="9"/>
      <c r="S20" s="10"/>
      <c r="T20" s="10"/>
      <c r="U20" s="11"/>
      <c r="V20" s="11"/>
      <c r="W20" s="11"/>
      <c r="X20" s="12"/>
    </row>
    <row r="21" customFormat="false" ht="42" hidden="false" customHeight="true" outlineLevel="0" collapsed="false">
      <c r="B21" s="5"/>
      <c r="C21" s="6"/>
      <c r="D21" s="13" t="s">
        <v>13</v>
      </c>
      <c r="E21" s="14" t="s">
        <v>14</v>
      </c>
      <c r="F21" s="13" t="s">
        <v>15</v>
      </c>
      <c r="G21" s="14" t="s">
        <v>16</v>
      </c>
      <c r="H21" s="13" t="s">
        <v>17</v>
      </c>
      <c r="I21" s="14" t="s">
        <v>18</v>
      </c>
      <c r="J21" s="13" t="s">
        <v>19</v>
      </c>
      <c r="K21" s="14" t="s">
        <v>20</v>
      </c>
      <c r="L21" s="13" t="s">
        <v>21</v>
      </c>
      <c r="M21" s="15" t="s">
        <v>12</v>
      </c>
      <c r="N21" s="16" t="s">
        <v>22</v>
      </c>
      <c r="O21" s="14" t="s">
        <v>23</v>
      </c>
      <c r="P21" s="14" t="s">
        <v>24</v>
      </c>
      <c r="Q21" s="14" t="s">
        <v>25</v>
      </c>
      <c r="R21" s="14" t="s">
        <v>26</v>
      </c>
      <c r="S21" s="14" t="s">
        <v>27</v>
      </c>
      <c r="T21" s="15" t="s">
        <v>28</v>
      </c>
      <c r="U21" s="11"/>
      <c r="V21" s="11"/>
      <c r="W21" s="11"/>
      <c r="X21" s="12"/>
    </row>
    <row r="22" customFormat="false" ht="21" hidden="false" customHeight="true" outlineLevel="0" collapsed="false">
      <c r="B22" s="42" t="s">
        <v>37</v>
      </c>
      <c r="C22" s="18" t="n">
        <f aca="false">SUM(D22:X22)</f>
        <v>191.25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1.25</v>
      </c>
      <c r="L22" s="19" t="n">
        <v>0</v>
      </c>
      <c r="M22" s="19" t="n">
        <v>0.5</v>
      </c>
      <c r="N22" s="19" t="n">
        <v>0</v>
      </c>
      <c r="O22" s="19" t="n">
        <v>0.25</v>
      </c>
      <c r="P22" s="19" t="n">
        <v>0</v>
      </c>
      <c r="Q22" s="19" t="n">
        <v>8.25</v>
      </c>
      <c r="R22" s="19" t="n">
        <v>0</v>
      </c>
      <c r="S22" s="19" t="n">
        <v>2.5</v>
      </c>
      <c r="T22" s="19" t="n">
        <v>2.75</v>
      </c>
      <c r="U22" s="19" t="n">
        <v>154.5</v>
      </c>
      <c r="V22" s="19" t="n">
        <v>14</v>
      </c>
      <c r="W22" s="19" t="n">
        <v>0.5</v>
      </c>
      <c r="X22" s="20" t="n">
        <v>6.75</v>
      </c>
    </row>
    <row r="23" customFormat="false" ht="21" hidden="false" customHeight="true" outlineLevel="0" collapsed="false">
      <c r="B23" s="21" t="s">
        <v>30</v>
      </c>
      <c r="C23" s="22" t="n">
        <f aca="false">SUM(D23:X23)</f>
        <v>1</v>
      </c>
      <c r="D23" s="30" t="n">
        <f aca="false">IF($C22=0,0,D22/$C22)</f>
        <v>0</v>
      </c>
      <c r="E23" s="30" t="n">
        <f aca="false">IF($C22=0,0,E22/$C22)</f>
        <v>0</v>
      </c>
      <c r="F23" s="30" t="n">
        <f aca="false">IF($C22=0,0,F22/$C22)</f>
        <v>0</v>
      </c>
      <c r="G23" s="30" t="n">
        <f aca="false">IF($C22=0,0,G22/$C22)</f>
        <v>0</v>
      </c>
      <c r="H23" s="30" t="n">
        <f aca="false">IF($C22=0,0,H22/$C22)</f>
        <v>0</v>
      </c>
      <c r="I23" s="30" t="n">
        <f aca="false">IF($C22=0,0,I22/$C22)</f>
        <v>0</v>
      </c>
      <c r="J23" s="30" t="n">
        <f aca="false">IF($C22=0,0,J22/$C22)</f>
        <v>0</v>
      </c>
      <c r="K23" s="30" t="n">
        <f aca="false">IF($C22=0,0,K22/$C22)</f>
        <v>0.0065359477124183</v>
      </c>
      <c r="L23" s="30" t="n">
        <f aca="false">IF($C22=0,0,L22/$C22)</f>
        <v>0</v>
      </c>
      <c r="M23" s="30" t="n">
        <f aca="false">IF($C22=0,0,M22/$C22)</f>
        <v>0.00261437908496732</v>
      </c>
      <c r="N23" s="30" t="n">
        <f aca="false">IF($C22=0,0,N22/$C22)</f>
        <v>0</v>
      </c>
      <c r="O23" s="30" t="n">
        <f aca="false">IF($C22=0,0,O22/$C22)</f>
        <v>0.00130718954248366</v>
      </c>
      <c r="P23" s="30" t="n">
        <f aca="false">IF($C22=0,0,P22/$C22)</f>
        <v>0</v>
      </c>
      <c r="Q23" s="30" t="n">
        <f aca="false">IF($C22=0,0,Q22/$C22)</f>
        <v>0.0431372549019608</v>
      </c>
      <c r="R23" s="30" t="n">
        <f aca="false">IF($C22=0,0,R22/$C22)</f>
        <v>0</v>
      </c>
      <c r="S23" s="30" t="n">
        <f aca="false">IF($C22=0,0,S22/$C22)</f>
        <v>0.0130718954248366</v>
      </c>
      <c r="T23" s="30" t="n">
        <f aca="false">IF($C22=0,0,T22/$C22)</f>
        <v>0.0143790849673203</v>
      </c>
      <c r="U23" s="30" t="n">
        <f aca="false">IF($C22=0,0,U22/$C22)</f>
        <v>0.807843137254902</v>
      </c>
      <c r="V23" s="30" t="n">
        <f aca="false">IF($C22=0,0,V22/$C22)</f>
        <v>0.073202614379085</v>
      </c>
      <c r="W23" s="30" t="n">
        <f aca="false">IF($C22=0,0,W22/$C22)</f>
        <v>0.00261437908496732</v>
      </c>
      <c r="X23" s="31" t="n">
        <f aca="false">IF($C22=0,0,X22/$C22)</f>
        <v>0.0352941176470588</v>
      </c>
    </row>
    <row r="24" customFormat="false" ht="21" hidden="false" customHeight="true" outlineLevel="0" collapsed="false">
      <c r="B24" s="25" t="s">
        <v>38</v>
      </c>
      <c r="C24" s="26" t="n">
        <f aca="false">SUM(D24:X24)</f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0</v>
      </c>
      <c r="W24" s="32" t="n">
        <v>0</v>
      </c>
      <c r="X24" s="33" t="n">
        <v>0</v>
      </c>
    </row>
    <row r="25" customFormat="false" ht="21" hidden="false" customHeight="true" outlineLevel="0" collapsed="false">
      <c r="B25" s="29" t="s">
        <v>30</v>
      </c>
      <c r="C25" s="22" t="n">
        <f aca="false">SUM(D25:X25)</f>
        <v>0</v>
      </c>
      <c r="D25" s="30" t="n">
        <f aca="false">IF($C24=0,0,D24/$C24)</f>
        <v>0</v>
      </c>
      <c r="E25" s="30" t="n">
        <f aca="false">IF($C24=0,0,E24/$C24)</f>
        <v>0</v>
      </c>
      <c r="F25" s="30" t="n">
        <f aca="false">IF($C24=0,0,F24/$C24)</f>
        <v>0</v>
      </c>
      <c r="G25" s="30" t="n">
        <f aca="false">IF($C24=0,0,G24/$C24)</f>
        <v>0</v>
      </c>
      <c r="H25" s="30" t="n">
        <f aca="false">IF($C24=0,0,H24/$C24)</f>
        <v>0</v>
      </c>
      <c r="I25" s="30" t="n">
        <f aca="false">IF($C24=0,0,I24/$C24)</f>
        <v>0</v>
      </c>
      <c r="J25" s="30" t="n">
        <f aca="false">IF($C24=0,0,J24/$C24)</f>
        <v>0</v>
      </c>
      <c r="K25" s="30" t="n">
        <f aca="false">IF($C24=0,0,K24/$C24)</f>
        <v>0</v>
      </c>
      <c r="L25" s="30" t="n">
        <f aca="false">IF($C24=0,0,L24/$C24)</f>
        <v>0</v>
      </c>
      <c r="M25" s="30" t="n">
        <f aca="false">IF($C24=0,0,M24/$C24)</f>
        <v>0</v>
      </c>
      <c r="N25" s="30" t="n">
        <f aca="false">IF($C24=0,0,N24/$C24)</f>
        <v>0</v>
      </c>
      <c r="O25" s="30" t="n">
        <f aca="false">IF($C24=0,0,O24/$C24)</f>
        <v>0</v>
      </c>
      <c r="P25" s="30" t="n">
        <f aca="false">IF($C24=0,0,P24/$C24)</f>
        <v>0</v>
      </c>
      <c r="Q25" s="30" t="n">
        <f aca="false">IF($C24=0,0,Q24/$C24)</f>
        <v>0</v>
      </c>
      <c r="R25" s="30" t="n">
        <f aca="false">IF($C24=0,0,R24/$C24)</f>
        <v>0</v>
      </c>
      <c r="S25" s="30" t="n">
        <f aca="false">IF($C24=0,0,S24/$C24)</f>
        <v>0</v>
      </c>
      <c r="T25" s="30" t="n">
        <f aca="false">IF($C24=0,0,T24/$C24)</f>
        <v>0</v>
      </c>
      <c r="U25" s="30" t="n">
        <f aca="false">IF($C24=0,0,U24/$C24)</f>
        <v>0</v>
      </c>
      <c r="V25" s="30" t="n">
        <f aca="false">IF($C24=0,0,V24/$C24)</f>
        <v>0</v>
      </c>
      <c r="W25" s="30" t="n">
        <f aca="false">IF($C24=0,0,W24/$C24)</f>
        <v>0</v>
      </c>
      <c r="X25" s="31" t="n">
        <f aca="false">IF($C24=0,0,X24/$C24)</f>
        <v>0</v>
      </c>
    </row>
    <row r="26" customFormat="false" ht="21" hidden="false" customHeight="true" outlineLevel="0" collapsed="false">
      <c r="B26" s="43" t="s">
        <v>39</v>
      </c>
      <c r="C26" s="26" t="n">
        <f aca="false">SUM(D26:X26)</f>
        <v>183.037037037037</v>
      </c>
      <c r="D26" s="32" t="n">
        <v>0.666666666666667</v>
      </c>
      <c r="E26" s="32" t="n">
        <v>1.07407407407407</v>
      </c>
      <c r="F26" s="32" t="n">
        <v>0.0740740740740741</v>
      </c>
      <c r="G26" s="32" t="n">
        <v>0.740740740740741</v>
      </c>
      <c r="H26" s="32" t="n">
        <v>1.77777777777778</v>
      </c>
      <c r="I26" s="32" t="n">
        <v>0</v>
      </c>
      <c r="J26" s="32" t="n">
        <v>0</v>
      </c>
      <c r="K26" s="32" t="n">
        <v>1</v>
      </c>
      <c r="L26" s="32" t="n">
        <v>0.111111111111111</v>
      </c>
      <c r="M26" s="32" t="n">
        <v>0.62962962962963</v>
      </c>
      <c r="N26" s="32" t="n">
        <v>1.85185185185185</v>
      </c>
      <c r="O26" s="32" t="n">
        <v>7.03703703703704</v>
      </c>
      <c r="P26" s="32" t="n">
        <v>4.44444444444444</v>
      </c>
      <c r="Q26" s="32" t="n">
        <v>10.6666666666667</v>
      </c>
      <c r="R26" s="32" t="n">
        <v>2.55555555555556</v>
      </c>
      <c r="S26" s="32" t="n">
        <v>1.14814814814815</v>
      </c>
      <c r="T26" s="32" t="n">
        <v>3.07407407407407</v>
      </c>
      <c r="U26" s="32" t="n">
        <v>127</v>
      </c>
      <c r="V26" s="32" t="n">
        <v>15.8148148148148</v>
      </c>
      <c r="W26" s="32" t="n">
        <v>1.33333333333333</v>
      </c>
      <c r="X26" s="33" t="n">
        <v>2.03703703703704</v>
      </c>
    </row>
    <row r="27" customFormat="false" ht="21" hidden="false" customHeight="true" outlineLevel="0" collapsed="false">
      <c r="B27" s="34" t="s">
        <v>30</v>
      </c>
      <c r="C27" s="22" t="n">
        <f aca="false">SUM(D27:X27)</f>
        <v>1</v>
      </c>
      <c r="D27" s="30" t="n">
        <f aca="false">IF($C26=0,0,D26/$C26)</f>
        <v>0.00364225010117362</v>
      </c>
      <c r="E27" s="30" t="n">
        <f aca="false">IF($C26=0,0,E26/$C26)</f>
        <v>0.00586806960744635</v>
      </c>
      <c r="F27" s="30" t="n">
        <f aca="false">IF($C26=0,0,F26/$C26)</f>
        <v>0.000404694455685957</v>
      </c>
      <c r="G27" s="30" t="n">
        <f aca="false">IF($C26=0,0,G26/$C26)</f>
        <v>0.00404694455685957</v>
      </c>
      <c r="H27" s="30" t="n">
        <f aca="false">IF($C26=0,0,H26/$C26)</f>
        <v>0.00971266693646298</v>
      </c>
      <c r="I27" s="30" t="n">
        <f aca="false">IF($C26=0,0,I26/$C26)</f>
        <v>0</v>
      </c>
      <c r="J27" s="30" t="n">
        <f aca="false">IF($C26=0,0,J26/$C26)</f>
        <v>0</v>
      </c>
      <c r="K27" s="30" t="n">
        <f aca="false">IF($C26=0,0,K26/$C26)</f>
        <v>0.00546337515176042</v>
      </c>
      <c r="L27" s="30" t="n">
        <f aca="false">IF($C26=0,0,L26/$C26)</f>
        <v>0.000607041683528935</v>
      </c>
      <c r="M27" s="30" t="n">
        <f aca="false">IF($C26=0,0,M26/$C26)</f>
        <v>0.00343990287333064</v>
      </c>
      <c r="N27" s="30" t="n">
        <f aca="false">IF($C26=0,0,N26/$C26)</f>
        <v>0.0101173613921489</v>
      </c>
      <c r="O27" s="30" t="n">
        <f aca="false">IF($C26=0,0,O26/$C26)</f>
        <v>0.0384459732901659</v>
      </c>
      <c r="P27" s="30" t="n">
        <f aca="false">IF($C26=0,0,P26/$C26)</f>
        <v>0.0242816673411574</v>
      </c>
      <c r="Q27" s="30" t="n">
        <f aca="false">IF($C26=0,0,Q26/$C26)</f>
        <v>0.058276001618778</v>
      </c>
      <c r="R27" s="30" t="n">
        <f aca="false">IF($C26=0,0,R26/$C26)</f>
        <v>0.0139619587211655</v>
      </c>
      <c r="S27" s="30" t="n">
        <f aca="false">IF($C26=0,0,S26/$C26)</f>
        <v>0.00627276406313234</v>
      </c>
      <c r="T27" s="30" t="n">
        <f aca="false">IF($C26=0,0,T26/$C26)</f>
        <v>0.0167948199109672</v>
      </c>
      <c r="U27" s="30" t="n">
        <f aca="false">IF($C26=0,0,U26/$C26)</f>
        <v>0.693848644273573</v>
      </c>
      <c r="V27" s="30" t="n">
        <f aca="false">IF($C26=0,0,V26/$C26)</f>
        <v>0.0864022662889518</v>
      </c>
      <c r="W27" s="30" t="n">
        <f aca="false">IF($C26=0,0,W26/$C26)</f>
        <v>0.00728450020234721</v>
      </c>
      <c r="X27" s="31" t="n">
        <f aca="false">IF($C26=0,0,X26/$C26)</f>
        <v>0.0111290975313638</v>
      </c>
    </row>
    <row r="28" customFormat="false" ht="21" hidden="false" customHeight="true" outlineLevel="0" collapsed="false">
      <c r="B28" s="43" t="s">
        <v>40</v>
      </c>
      <c r="C28" s="26" t="n">
        <f aca="false">SUM(D28:X28)</f>
        <v>214.5</v>
      </c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214.5</v>
      </c>
      <c r="V28" s="32" t="n">
        <v>0</v>
      </c>
      <c r="W28" s="32" t="n">
        <v>0</v>
      </c>
      <c r="X28" s="33" t="n">
        <v>0</v>
      </c>
    </row>
    <row r="29" customFormat="false" ht="21" hidden="false" customHeight="true" outlineLevel="0" collapsed="false">
      <c r="B29" s="21" t="s">
        <v>30</v>
      </c>
      <c r="C29" s="22" t="n">
        <f aca="false">SUM(D29:X29)</f>
        <v>1</v>
      </c>
      <c r="D29" s="30" t="n">
        <f aca="false">IF($C28=0,0,D28/$C28)</f>
        <v>0</v>
      </c>
      <c r="E29" s="30" t="n">
        <f aca="false">IF($C28=0,0,E28/$C28)</f>
        <v>0</v>
      </c>
      <c r="F29" s="30" t="n">
        <f aca="false">IF($C28=0,0,F28/$C28)</f>
        <v>0</v>
      </c>
      <c r="G29" s="30" t="n">
        <f aca="false">IF($C28=0,0,G28/$C28)</f>
        <v>0</v>
      </c>
      <c r="H29" s="30" t="n">
        <f aca="false">IF($C28=0,0,H28/$C28)</f>
        <v>0</v>
      </c>
      <c r="I29" s="30" t="n">
        <f aca="false">IF($C28=0,0,I28/$C28)</f>
        <v>0</v>
      </c>
      <c r="J29" s="30" t="n">
        <f aca="false">IF($C28=0,0,J28/$C28)</f>
        <v>0</v>
      </c>
      <c r="K29" s="30" t="n">
        <f aca="false">IF($C28=0,0,K28/$C28)</f>
        <v>0</v>
      </c>
      <c r="L29" s="30" t="n">
        <f aca="false">IF($C28=0,0,L28/$C28)</f>
        <v>0</v>
      </c>
      <c r="M29" s="30" t="n">
        <f aca="false">IF($C28=0,0,M28/$C28)</f>
        <v>0</v>
      </c>
      <c r="N29" s="30" t="n">
        <f aca="false">IF($C28=0,0,N28/$C28)</f>
        <v>0</v>
      </c>
      <c r="O29" s="30" t="n">
        <f aca="false">IF($C28=0,0,O28/$C28)</f>
        <v>0</v>
      </c>
      <c r="P29" s="30" t="n">
        <f aca="false">IF($C28=0,0,P28/$C28)</f>
        <v>0</v>
      </c>
      <c r="Q29" s="30" t="n">
        <f aca="false">IF($C28=0,0,Q28/$C28)</f>
        <v>0</v>
      </c>
      <c r="R29" s="30" t="n">
        <f aca="false">IF($C28=0,0,R28/$C28)</f>
        <v>0</v>
      </c>
      <c r="S29" s="30" t="n">
        <f aca="false">IF($C28=0,0,S28/$C28)</f>
        <v>0</v>
      </c>
      <c r="T29" s="30" t="n">
        <f aca="false">IF($C28=0,0,T28/$C28)</f>
        <v>0</v>
      </c>
      <c r="U29" s="30" t="n">
        <f aca="false">IF($C28=0,0,U28/$C28)</f>
        <v>1</v>
      </c>
      <c r="V29" s="30" t="n">
        <f aca="false">IF($C28=0,0,V28/$C28)</f>
        <v>0</v>
      </c>
      <c r="W29" s="30" t="n">
        <f aca="false">IF($C28=0,0,W28/$C28)</f>
        <v>0</v>
      </c>
      <c r="X29" s="31" t="n">
        <f aca="false">IF($C28=0,0,X28/$C28)</f>
        <v>0</v>
      </c>
    </row>
    <row r="30" customFormat="false" ht="21" hidden="false" customHeight="true" outlineLevel="0" collapsed="false">
      <c r="B30" s="43" t="s">
        <v>41</v>
      </c>
      <c r="C30" s="26" t="n">
        <f aca="false">SUM(D30:X30)</f>
        <v>190.25</v>
      </c>
      <c r="D30" s="32" t="n">
        <v>8.66666666666667</v>
      </c>
      <c r="E30" s="32" t="n">
        <v>9.33333333333333</v>
      </c>
      <c r="F30" s="32" t="n">
        <v>4.41666666666667</v>
      </c>
      <c r="G30" s="32" t="n">
        <v>5.25</v>
      </c>
      <c r="H30" s="32" t="n">
        <v>3.5</v>
      </c>
      <c r="I30" s="32" t="n">
        <v>0</v>
      </c>
      <c r="J30" s="32" t="n">
        <v>0</v>
      </c>
      <c r="K30" s="32" t="n">
        <v>3.33333333333333</v>
      </c>
      <c r="L30" s="32" t="n">
        <v>0</v>
      </c>
      <c r="M30" s="32" t="n">
        <v>0.583333333333333</v>
      </c>
      <c r="N30" s="32" t="n">
        <v>1.33333333333333</v>
      </c>
      <c r="O30" s="32" t="n">
        <v>20.3333333333333</v>
      </c>
      <c r="P30" s="32" t="n">
        <v>12</v>
      </c>
      <c r="Q30" s="32" t="n">
        <v>11.4166666666667</v>
      </c>
      <c r="R30" s="32" t="n">
        <v>0.0833333333333333</v>
      </c>
      <c r="S30" s="32" t="n">
        <v>3.33333333333333</v>
      </c>
      <c r="T30" s="32" t="n">
        <v>4.33333333333333</v>
      </c>
      <c r="U30" s="32" t="n">
        <v>43.9166666666667</v>
      </c>
      <c r="V30" s="32" t="n">
        <v>54.4166666666667</v>
      </c>
      <c r="W30" s="32" t="n">
        <v>3.58333333333333</v>
      </c>
      <c r="X30" s="33" t="n">
        <v>0.416666666666667</v>
      </c>
    </row>
    <row r="31" customFormat="false" ht="21" hidden="false" customHeight="true" outlineLevel="0" collapsed="false">
      <c r="B31" s="34" t="s">
        <v>30</v>
      </c>
      <c r="C31" s="44" t="n">
        <f aca="false">SUM(D31:X31)</f>
        <v>1</v>
      </c>
      <c r="D31" s="45" t="n">
        <f aca="false">IF($C30=0,0,D30/$C30)</f>
        <v>0.0455540954883925</v>
      </c>
      <c r="E31" s="45" t="n">
        <f aca="false">IF($C30=0,0,E30/$C30)</f>
        <v>0.0490582566798072</v>
      </c>
      <c r="F31" s="45" t="n">
        <f aca="false">IF($C30=0,0,F30/$C30)</f>
        <v>0.0232150678931231</v>
      </c>
      <c r="G31" s="45" t="n">
        <f aca="false">IF($C30=0,0,G30/$C30)</f>
        <v>0.0275952693823916</v>
      </c>
      <c r="H31" s="45" t="n">
        <f aca="false">IF($C30=0,0,H30/$C30)</f>
        <v>0.0183968462549277</v>
      </c>
      <c r="I31" s="45" t="n">
        <f aca="false">IF($C30=0,0,I30/$C30)</f>
        <v>0</v>
      </c>
      <c r="J31" s="45" t="n">
        <f aca="false">IF($C30=0,0,J30/$C30)</f>
        <v>0</v>
      </c>
      <c r="K31" s="45" t="n">
        <f aca="false">IF($C30=0,0,K30/$C30)</f>
        <v>0.017520805957074</v>
      </c>
      <c r="L31" s="45" t="n">
        <f aca="false">IF($C30=0,0,L30/$C30)</f>
        <v>0</v>
      </c>
      <c r="M31" s="45" t="n">
        <f aca="false">IF($C30=0,0,M30/$C30)</f>
        <v>0.00306614104248795</v>
      </c>
      <c r="N31" s="45" t="n">
        <f aca="false">IF($C30=0,0,N30/$C30)</f>
        <v>0.00700832238282959</v>
      </c>
      <c r="O31" s="45" t="n">
        <f aca="false">IF($C30=0,0,O30/$C30)</f>
        <v>0.106876916338151</v>
      </c>
      <c r="P31" s="45" t="n">
        <f aca="false">IF($C30=0,0,P30/$C30)</f>
        <v>0.0630749014454665</v>
      </c>
      <c r="Q31" s="45" t="n">
        <f aca="false">IF($C30=0,0,Q30/$C30)</f>
        <v>0.0600087604029787</v>
      </c>
      <c r="R31" s="45" t="n">
        <f aca="false">IF($C30=0,0,R30/$C30)</f>
        <v>0.00043802014892685</v>
      </c>
      <c r="S31" s="45" t="n">
        <f aca="false">IF($C30=0,0,S30/$C30)</f>
        <v>0.017520805957074</v>
      </c>
      <c r="T31" s="45" t="n">
        <f aca="false">IF($C30=0,0,T30/$C30)</f>
        <v>0.0227770477441962</v>
      </c>
      <c r="U31" s="45" t="n">
        <f aca="false">IF($C30=0,0,U30/$C30)</f>
        <v>0.23083661848445</v>
      </c>
      <c r="V31" s="45" t="n">
        <f aca="false">IF($C30=0,0,V30/$C30)</f>
        <v>0.286027157249234</v>
      </c>
      <c r="W31" s="45" t="n">
        <f aca="false">IF($C30=0,0,W30/$C30)</f>
        <v>0.0188348664038546</v>
      </c>
      <c r="X31" s="46" t="n">
        <f aca="false">IF($C30=0,0,X30/$C30)</f>
        <v>0.00219010074463425</v>
      </c>
    </row>
    <row r="32" customFormat="false" ht="21" hidden="false" customHeight="true" outlineLevel="0" collapsed="false">
      <c r="B32" s="43" t="s">
        <v>42</v>
      </c>
      <c r="C32" s="26" t="n">
        <f aca="false">SUM(D32:X32)</f>
        <v>168.844444444444</v>
      </c>
      <c r="D32" s="32" t="n">
        <v>2.88888888888889</v>
      </c>
      <c r="E32" s="32" t="n">
        <v>8.5</v>
      </c>
      <c r="F32" s="32" t="n">
        <v>9.88888888888889</v>
      </c>
      <c r="G32" s="32" t="n">
        <v>7</v>
      </c>
      <c r="H32" s="32" t="n">
        <v>6.44444444444444</v>
      </c>
      <c r="I32" s="32" t="n">
        <v>2.22222222222222</v>
      </c>
      <c r="J32" s="32" t="n">
        <v>20.6666666666667</v>
      </c>
      <c r="K32" s="32" t="n">
        <v>0</v>
      </c>
      <c r="L32" s="32" t="n">
        <v>0</v>
      </c>
      <c r="M32" s="32" t="n">
        <v>15.2333333333333</v>
      </c>
      <c r="N32" s="32" t="n">
        <v>0</v>
      </c>
      <c r="O32" s="32" t="n">
        <v>12.4444444444444</v>
      </c>
      <c r="P32" s="32" t="n">
        <v>43.4444444444444</v>
      </c>
      <c r="Q32" s="32" t="n">
        <v>5.33333333333333</v>
      </c>
      <c r="R32" s="32" t="n">
        <v>0.666666666666667</v>
      </c>
      <c r="S32" s="32" t="n">
        <v>5.22222222222222</v>
      </c>
      <c r="T32" s="32" t="n">
        <v>1.11111111111111</v>
      </c>
      <c r="U32" s="32" t="n">
        <v>0.555555555555556</v>
      </c>
      <c r="V32" s="32" t="n">
        <v>17.5555555555556</v>
      </c>
      <c r="W32" s="32" t="n">
        <v>5.77777777777778</v>
      </c>
      <c r="X32" s="33" t="n">
        <v>3.88888888888889</v>
      </c>
    </row>
    <row r="33" customFormat="false" ht="21" hidden="false" customHeight="true" outlineLevel="0" collapsed="false">
      <c r="B33" s="47" t="s">
        <v>30</v>
      </c>
      <c r="C33" s="37" t="n">
        <f aca="false">SUM(D33:X33)</f>
        <v>1</v>
      </c>
      <c r="D33" s="38" t="n">
        <f aca="false">IF($C32=0,0,D32/$C32)</f>
        <v>0.0171097657278231</v>
      </c>
      <c r="E33" s="38" t="n">
        <f aca="false">IF($C32=0,0,E32/$C32)</f>
        <v>0.0503421953145565</v>
      </c>
      <c r="F33" s="38" t="n">
        <f aca="false">IF($C32=0,0,F32/$C32)</f>
        <v>0.0585680442221637</v>
      </c>
      <c r="G33" s="38" t="n">
        <f aca="false">IF($C32=0,0,G32/$C32)</f>
        <v>0.0414582784943406</v>
      </c>
      <c r="H33" s="38" t="n">
        <f aca="false">IF($C32=0,0,H32/$C32)</f>
        <v>0.0381679389312977</v>
      </c>
      <c r="I33" s="38" t="n">
        <f aca="false">IF($C32=0,0,I32/$C32)</f>
        <v>0.0131613582521716</v>
      </c>
      <c r="J33" s="38" t="n">
        <f aca="false">IF($C32=0,0,J32/$C32)</f>
        <v>0.122400631745196</v>
      </c>
      <c r="K33" s="38" t="n">
        <f aca="false">IF($C32=0,0,K32/$C32)</f>
        <v>0</v>
      </c>
      <c r="L33" s="38" t="n">
        <f aca="false">IF($C32=0,0,L32/$C32)</f>
        <v>0</v>
      </c>
      <c r="M33" s="38" t="n">
        <f aca="false">IF($C32=0,0,M32/$C32)</f>
        <v>0.0902211108186363</v>
      </c>
      <c r="N33" s="38" t="n">
        <f aca="false">IF($C32=0,0,N32/$C32)</f>
        <v>0</v>
      </c>
      <c r="O33" s="38" t="n">
        <f aca="false">IF($C32=0,0,O32/$C32)</f>
        <v>0.0737036062121609</v>
      </c>
      <c r="P33" s="38" t="n">
        <f aca="false">IF($C32=0,0,P32/$C32)</f>
        <v>0.257304553829955</v>
      </c>
      <c r="Q33" s="38" t="n">
        <f aca="false">IF($C32=0,0,Q32/$C32)</f>
        <v>0.0315872598052119</v>
      </c>
      <c r="R33" s="38" t="n">
        <f aca="false">IF($C32=0,0,R32/$C32)</f>
        <v>0.00394840747565149</v>
      </c>
      <c r="S33" s="38" t="n">
        <f aca="false">IF($C32=0,0,S32/$C32)</f>
        <v>0.0309291918926033</v>
      </c>
      <c r="T33" s="38" t="n">
        <f aca="false">IF($C32=0,0,T32/$C32)</f>
        <v>0.00658067912608581</v>
      </c>
      <c r="U33" s="38" t="n">
        <f aca="false">IF($C32=0,0,U32/$C32)</f>
        <v>0.00329033956304291</v>
      </c>
      <c r="V33" s="38" t="n">
        <f aca="false">IF($C32=0,0,V32/$C32)</f>
        <v>0.103974730192156</v>
      </c>
      <c r="W33" s="38" t="n">
        <f aca="false">IF($C32=0,0,W32/$C32)</f>
        <v>0.0342195314556463</v>
      </c>
      <c r="X33" s="39" t="n">
        <f aca="false">IF($C32=0,0,X32/$C32)</f>
        <v>0.0230323769413004</v>
      </c>
    </row>
    <row r="34" customFormat="false" ht="9.75" hidden="false" customHeight="true" outlineLevel="0" collapsed="false"/>
    <row r="41" customFormat="false" ht="13.5" hidden="false" customHeight="false" outlineLevel="0" collapsed="false">
      <c r="J41" s="48"/>
      <c r="L41" s="48"/>
    </row>
    <row r="42" customFormat="false" ht="13.5" hidden="false" customHeight="false" outlineLevel="0" collapsed="false">
      <c r="J42" s="48"/>
    </row>
    <row r="47" customFormat="false" ht="13.5" hidden="false" customHeight="false" outlineLevel="0" collapsed="false">
      <c r="F47" s="48"/>
    </row>
    <row r="49" customFormat="false" ht="13.5" hidden="false" customHeight="false" outlineLevel="0" collapsed="false">
      <c r="R49" s="48"/>
    </row>
  </sheetData>
  <mergeCells count="20">
    <mergeCell ref="B3:B5"/>
    <mergeCell ref="C3:C5"/>
    <mergeCell ref="D3:M4"/>
    <mergeCell ref="N3:O4"/>
    <mergeCell ref="P3:R4"/>
    <mergeCell ref="S3:T4"/>
    <mergeCell ref="U3:U5"/>
    <mergeCell ref="V3:V5"/>
    <mergeCell ref="W3:W5"/>
    <mergeCell ref="X3:X5"/>
    <mergeCell ref="B19:B21"/>
    <mergeCell ref="C19:C21"/>
    <mergeCell ref="D19:M20"/>
    <mergeCell ref="N19:O20"/>
    <mergeCell ref="P19:R20"/>
    <mergeCell ref="S19:T20"/>
    <mergeCell ref="U19:U21"/>
    <mergeCell ref="V19:V21"/>
    <mergeCell ref="W19:W21"/>
    <mergeCell ref="X19:X2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6:38:3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3-31T07:1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